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40655021"/>
        <c:axId val="59150958"/>
      </c:scatterChart>
      <c:valAx>
        <c:axId val="40655021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50958"/>
        <c:crossesAt val="0"/>
        <c:crossBetween val="midCat"/>
      </c:valAx>
      <c:valAx>
        <c:axId val="59150958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55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79777200"/>
        <c:axId val="46159179"/>
      </c:scatterChart>
      <c:valAx>
        <c:axId val="79777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59179"/>
        <c:crossesAt val="0"/>
        <c:crossBetween val="midCat"/>
      </c:valAx>
      <c:valAx>
        <c:axId val="461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77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3626821"/>
        <c:axId val="79795329"/>
      </c:scatterChart>
      <c:valAx>
        <c:axId val="36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95329"/>
        <c:crossesAt val="0"/>
        <c:crossBetween val="midCat"/>
      </c:valAx>
      <c:valAx>
        <c:axId val="797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